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Mining &amp; Extraction Industries Sector</t>
  </si>
  <si>
    <t xml:space="preserve">قطاع الصناعات الاستخراجية والتعدين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65421.49</v>
      </c>
      <c r="F5" s="13" t="n">
        <v>208638.12</v>
      </c>
      <c r="G5" s="13" t="n">
        <v>2274819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8067</v>
      </c>
      <c r="F6" s="16" t="n">
        <v>23058</v>
      </c>
      <c r="G6" s="16" t="n">
        <v>307399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6" t="n">
        <v>71</v>
      </c>
      <c r="F7" s="16" t="n">
        <v>75</v>
      </c>
      <c r="G7" s="16" t="n">
        <v>237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6" t="n">
        <v>1500000</v>
      </c>
      <c r="F8" s="16" t="n">
        <v>1500000</v>
      </c>
      <c r="G8" s="16" t="n">
        <v>1500000</v>
      </c>
      <c r="H8" s="17" t="s">
        <v>11</v>
      </c>
    </row>
    <row r="9" customFormat="false" ht="20.1" hidden="false" customHeight="true" outlineLevel="0" collapsed="false">
      <c r="D9" s="18" t="s">
        <v>12</v>
      </c>
      <c r="E9" s="19" t="n">
        <v>12705000</v>
      </c>
      <c r="F9" s="19" t="n">
        <v>15000000</v>
      </c>
      <c r="G9" s="19" t="n">
        <v>13425000</v>
      </c>
      <c r="H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3"/>
    </row>
    <row r="11" customFormat="false" ht="16.5" hidden="false" customHeight="false" outlineLevel="0" collapsed="false">
      <c r="E11" s="24"/>
      <c r="F11" s="24"/>
      <c r="G11" s="22"/>
      <c r="H11" s="25"/>
    </row>
    <row r="12" customFormat="false" ht="24.95" hidden="false" customHeight="true" outlineLevel="0" collapsed="false">
      <c r="D12" s="9" t="s">
        <v>14</v>
      </c>
      <c r="E12" s="26"/>
      <c r="F12" s="26"/>
      <c r="G12" s="26"/>
      <c r="H12" s="27" t="s">
        <v>15</v>
      </c>
    </row>
    <row r="13" customFormat="false" ht="20.1" hidden="false" customHeight="true" outlineLevel="0" collapsed="false">
      <c r="D13" s="12" t="s">
        <v>16</v>
      </c>
      <c r="E13" s="28" t="n">
        <v>206114823</v>
      </c>
      <c r="F13" s="28" t="n">
        <v>168058935</v>
      </c>
      <c r="G13" s="28" t="n">
        <v>240050736</v>
      </c>
      <c r="H13" s="29" t="s">
        <v>17</v>
      </c>
    </row>
    <row r="14" customFormat="false" ht="20.1" hidden="false" customHeight="true" outlineLevel="0" collapsed="false">
      <c r="D14" s="15" t="s">
        <v>18</v>
      </c>
      <c r="E14" s="30" t="n">
        <v>149457103</v>
      </c>
      <c r="F14" s="30" t="n">
        <v>117833326</v>
      </c>
      <c r="G14" s="30" t="n">
        <v>128265830</v>
      </c>
      <c r="H14" s="31" t="s">
        <v>19</v>
      </c>
    </row>
    <row r="15" customFormat="false" ht="20.1" hidden="false" customHeight="true" outlineLevel="0" collapsed="false">
      <c r="D15" s="15" t="s">
        <v>20</v>
      </c>
      <c r="E15" s="30" t="n">
        <v>0</v>
      </c>
      <c r="F15" s="30" t="n">
        <v>0</v>
      </c>
      <c r="G15" s="30" t="n">
        <v>0</v>
      </c>
      <c r="H15" s="31" t="s">
        <v>21</v>
      </c>
    </row>
    <row r="16" customFormat="false" ht="20.1" hidden="false" customHeight="true" outlineLevel="0" collapsed="false">
      <c r="D16" s="15" t="s">
        <v>22</v>
      </c>
      <c r="E16" s="30" t="n">
        <v>10141098</v>
      </c>
      <c r="F16" s="30" t="n">
        <v>8651292</v>
      </c>
      <c r="G16" s="30" t="n">
        <v>5764797</v>
      </c>
      <c r="H16" s="31" t="s">
        <v>23</v>
      </c>
    </row>
    <row r="17" customFormat="false" ht="20.1" hidden="false" customHeight="true" outlineLevel="0" collapsed="false">
      <c r="D17" s="32" t="s">
        <v>24</v>
      </c>
      <c r="E17" s="30" t="n">
        <v>16864564</v>
      </c>
      <c r="F17" s="30" t="n">
        <v>15757625</v>
      </c>
      <c r="G17" s="30" t="n">
        <v>17280017</v>
      </c>
      <c r="H17" s="31" t="s">
        <v>25</v>
      </c>
    </row>
    <row r="18" customFormat="false" ht="20.1" hidden="false" customHeight="true" outlineLevel="0" collapsed="false">
      <c r="D18" s="32" t="s">
        <v>26</v>
      </c>
      <c r="E18" s="30" t="n">
        <v>105257562</v>
      </c>
      <c r="F18" s="30" t="n">
        <v>88601601</v>
      </c>
      <c r="G18" s="30" t="n">
        <v>75809689</v>
      </c>
      <c r="H18" s="31" t="s">
        <v>27</v>
      </c>
    </row>
    <row r="19" customFormat="false" ht="20.1" hidden="false" customHeight="true" outlineLevel="0" collapsed="false">
      <c r="D19" s="32" t="s">
        <v>28</v>
      </c>
      <c r="E19" s="30" t="n">
        <v>69536722</v>
      </c>
      <c r="F19" s="30" t="n">
        <v>64476605</v>
      </c>
      <c r="G19" s="30" t="n">
        <v>65431357</v>
      </c>
      <c r="H19" s="31" t="s">
        <v>29</v>
      </c>
    </row>
    <row r="20" customFormat="false" ht="20.1" hidden="false" customHeight="true" outlineLevel="0" collapsed="false">
      <c r="D20" s="15" t="s">
        <v>30</v>
      </c>
      <c r="E20" s="30" t="n">
        <v>719989122</v>
      </c>
      <c r="F20" s="30" t="n">
        <v>600101958</v>
      </c>
      <c r="G20" s="30" t="n">
        <v>610812732</v>
      </c>
      <c r="H20" s="31" t="s">
        <v>31</v>
      </c>
    </row>
    <row r="21" customFormat="false" ht="20.1" hidden="false" customHeight="true" outlineLevel="0" collapsed="false">
      <c r="D21" s="15" t="s">
        <v>32</v>
      </c>
      <c r="E21" s="30" t="n">
        <v>100657943</v>
      </c>
      <c r="F21" s="30" t="n">
        <v>97986436</v>
      </c>
      <c r="G21" s="30" t="n">
        <v>87705364</v>
      </c>
      <c r="H21" s="31" t="s">
        <v>33</v>
      </c>
    </row>
    <row r="22" customFormat="false" ht="20.1" hidden="false" customHeight="true" outlineLevel="0" collapsed="false">
      <c r="D22" s="15" t="s">
        <v>34</v>
      </c>
      <c r="E22" s="30" t="n">
        <v>385633989</v>
      </c>
      <c r="F22" s="30" t="n">
        <v>341940216</v>
      </c>
      <c r="G22" s="30" t="n">
        <v>342288961</v>
      </c>
      <c r="H22" s="31" t="s">
        <v>35</v>
      </c>
    </row>
    <row r="23" customFormat="false" ht="20.1" hidden="false" customHeight="true" outlineLevel="0" collapsed="false">
      <c r="D23" s="15" t="s">
        <v>36</v>
      </c>
      <c r="E23" s="30" t="n">
        <v>367273</v>
      </c>
      <c r="F23" s="30" t="n">
        <v>367273</v>
      </c>
      <c r="G23" s="30" t="n">
        <v>487583</v>
      </c>
      <c r="H23" s="31" t="s">
        <v>37</v>
      </c>
    </row>
    <row r="24" customFormat="false" ht="20.1" hidden="false" customHeight="true" outlineLevel="0" collapsed="false">
      <c r="D24" s="15" t="s">
        <v>38</v>
      </c>
      <c r="E24" s="30" t="n">
        <v>79355412</v>
      </c>
      <c r="F24" s="30" t="n">
        <v>51057746</v>
      </c>
      <c r="G24" s="30" t="n">
        <v>31165223</v>
      </c>
      <c r="H24" s="31" t="s">
        <v>39</v>
      </c>
    </row>
    <row r="25" customFormat="false" ht="20.1" hidden="false" customHeight="true" outlineLevel="0" collapsed="false">
      <c r="D25" s="15" t="s">
        <v>40</v>
      </c>
      <c r="E25" s="30" t="n">
        <v>465356674</v>
      </c>
      <c r="F25" s="30" t="n">
        <v>393365235</v>
      </c>
      <c r="G25" s="30" t="n">
        <v>373941767</v>
      </c>
      <c r="H25" s="31" t="s">
        <v>41</v>
      </c>
    </row>
    <row r="26" customFormat="false" ht="20.1" hidden="false" customHeight="true" outlineLevel="0" collapsed="false">
      <c r="D26" s="15" t="s">
        <v>42</v>
      </c>
      <c r="E26" s="30" t="n">
        <v>101050057</v>
      </c>
      <c r="F26" s="30" t="n">
        <v>90987906</v>
      </c>
      <c r="G26" s="30" t="n">
        <v>109095343</v>
      </c>
      <c r="H26" s="31" t="s">
        <v>43</v>
      </c>
    </row>
    <row r="27" customFormat="false" ht="20.1" hidden="false" customHeight="true" outlineLevel="0" collapsed="false">
      <c r="D27" s="33" t="s">
        <v>44</v>
      </c>
      <c r="E27" s="34" t="n">
        <v>1387053796</v>
      </c>
      <c r="F27" s="34" t="n">
        <v>1182441535</v>
      </c>
      <c r="G27" s="34" t="n">
        <v>1181555206</v>
      </c>
      <c r="H27" s="35" t="s">
        <v>45</v>
      </c>
    </row>
    <row r="28" customFormat="false" ht="16.5" hidden="false" customHeight="false" outlineLevel="0" collapsed="false">
      <c r="E28" s="36"/>
      <c r="F28" s="36"/>
      <c r="G28" s="36"/>
    </row>
    <row r="29" customFormat="false" ht="24.95" hidden="false" customHeight="true" outlineLevel="0" collapsed="false">
      <c r="D29" s="37" t="s">
        <v>46</v>
      </c>
      <c r="E29" s="38"/>
      <c r="F29" s="38"/>
      <c r="G29" s="38"/>
      <c r="H29" s="39" t="s">
        <v>47</v>
      </c>
    </row>
    <row r="30" customFormat="false" ht="24.95" hidden="false" customHeight="true" outlineLevel="0" collapsed="false">
      <c r="D30" s="9" t="s">
        <v>48</v>
      </c>
      <c r="E30" s="38"/>
      <c r="F30" s="38"/>
      <c r="G30" s="38"/>
      <c r="H30" s="27" t="s">
        <v>49</v>
      </c>
    </row>
    <row r="31" customFormat="false" ht="20.1" hidden="false" customHeight="true" outlineLevel="0" collapsed="false">
      <c r="D31" s="12" t="s">
        <v>50</v>
      </c>
      <c r="E31" s="28" t="n">
        <v>85752817</v>
      </c>
      <c r="F31" s="28" t="n">
        <v>56081438</v>
      </c>
      <c r="G31" s="28" t="n">
        <v>46372089</v>
      </c>
      <c r="H31" s="40" t="s">
        <v>51</v>
      </c>
    </row>
    <row r="32" customFormat="false" ht="20.1" hidden="false" customHeight="true" outlineLevel="0" collapsed="false">
      <c r="D32" s="15" t="s">
        <v>52</v>
      </c>
      <c r="E32" s="30" t="n">
        <v>40324785</v>
      </c>
      <c r="F32" s="30" t="n">
        <v>36296531</v>
      </c>
      <c r="G32" s="30" t="n">
        <v>53937200</v>
      </c>
      <c r="H32" s="31" t="s">
        <v>53</v>
      </c>
    </row>
    <row r="33" customFormat="false" ht="20.1" hidden="false" customHeight="true" outlineLevel="0" collapsed="false">
      <c r="D33" s="15" t="s">
        <v>54</v>
      </c>
      <c r="E33" s="30" t="n">
        <v>2854339</v>
      </c>
      <c r="F33" s="30" t="n">
        <v>0</v>
      </c>
      <c r="G33" s="30" t="n">
        <v>0</v>
      </c>
      <c r="H33" s="31" t="s">
        <v>55</v>
      </c>
    </row>
    <row r="34" customFormat="false" ht="20.1" hidden="false" customHeight="true" outlineLevel="0" collapsed="false">
      <c r="D34" s="15" t="s">
        <v>56</v>
      </c>
      <c r="E34" s="30" t="n">
        <v>40353015</v>
      </c>
      <c r="F34" s="30" t="n">
        <v>28668874</v>
      </c>
      <c r="G34" s="30" t="n">
        <v>24180108</v>
      </c>
      <c r="H34" s="31" t="s">
        <v>57</v>
      </c>
    </row>
    <row r="35" customFormat="false" ht="20.1" hidden="false" customHeight="true" outlineLevel="0" collapsed="false">
      <c r="D35" s="15" t="s">
        <v>58</v>
      </c>
      <c r="E35" s="30" t="n">
        <v>374174715</v>
      </c>
      <c r="F35" s="30" t="n">
        <v>338686707</v>
      </c>
      <c r="G35" s="30" t="n">
        <v>260576531</v>
      </c>
      <c r="H35" s="31" t="s">
        <v>59</v>
      </c>
    </row>
    <row r="36" customFormat="false" ht="20.1" hidden="false" customHeight="true" outlineLevel="0" collapsed="false">
      <c r="D36" s="15" t="s">
        <v>60</v>
      </c>
      <c r="E36" s="30" t="n">
        <v>103699580</v>
      </c>
      <c r="F36" s="30" t="n">
        <v>79810878</v>
      </c>
      <c r="G36" s="30" t="n">
        <v>90000669</v>
      </c>
      <c r="H36" s="31" t="s">
        <v>61</v>
      </c>
    </row>
    <row r="37" customFormat="false" ht="20.1" hidden="false" customHeight="true" outlineLevel="0" collapsed="false">
      <c r="D37" s="15" t="s">
        <v>62</v>
      </c>
      <c r="E37" s="30" t="n">
        <v>0</v>
      </c>
      <c r="F37" s="30" t="n">
        <v>0</v>
      </c>
      <c r="G37" s="30" t="n">
        <v>57000540</v>
      </c>
      <c r="H37" s="31" t="s">
        <v>63</v>
      </c>
    </row>
    <row r="38" customFormat="false" ht="20.1" hidden="false" customHeight="true" outlineLevel="0" collapsed="false">
      <c r="D38" s="15" t="s">
        <v>64</v>
      </c>
      <c r="E38" s="30" t="n">
        <v>61394546</v>
      </c>
      <c r="F38" s="30" t="n">
        <v>86056040</v>
      </c>
      <c r="G38" s="30" t="n">
        <v>102141450</v>
      </c>
      <c r="H38" s="31" t="s">
        <v>65</v>
      </c>
    </row>
    <row r="39" customFormat="false" ht="20.1" hidden="false" customHeight="true" outlineLevel="0" collapsed="false">
      <c r="D39" s="33" t="s">
        <v>66</v>
      </c>
      <c r="E39" s="34" t="n">
        <v>539268841</v>
      </c>
      <c r="F39" s="34" t="n">
        <v>504553625</v>
      </c>
      <c r="G39" s="34" t="n">
        <v>509719190</v>
      </c>
      <c r="H39" s="35" t="s">
        <v>67</v>
      </c>
    </row>
    <row r="40" customFormat="false" ht="16.5" hidden="false" customHeight="false" outlineLevel="0" collapsed="false">
      <c r="D40" s="41"/>
      <c r="E40" s="42"/>
      <c r="F40" s="42"/>
      <c r="G40" s="42"/>
      <c r="H40" s="43"/>
    </row>
    <row r="41" customFormat="false" ht="24.95" hidden="false" customHeight="true" outlineLevel="0" collapsed="false">
      <c r="D41" s="9" t="s">
        <v>68</v>
      </c>
      <c r="E41" s="38"/>
      <c r="F41" s="38"/>
      <c r="G41" s="38"/>
      <c r="H41" s="27" t="s">
        <v>69</v>
      </c>
    </row>
    <row r="42" customFormat="false" ht="20.1" hidden="false" customHeight="true" outlineLevel="0" collapsed="false">
      <c r="D42" s="12" t="s">
        <v>70</v>
      </c>
      <c r="E42" s="28" t="n">
        <v>276054275</v>
      </c>
      <c r="F42" s="28" t="n">
        <v>276054275</v>
      </c>
      <c r="G42" s="28" t="n">
        <v>276054275</v>
      </c>
      <c r="H42" s="40" t="s">
        <v>71</v>
      </c>
    </row>
    <row r="43" customFormat="false" ht="20.1" hidden="false" customHeight="true" outlineLevel="0" collapsed="false">
      <c r="D43" s="15" t="s">
        <v>72</v>
      </c>
      <c r="E43" s="30" t="n">
        <v>276054275</v>
      </c>
      <c r="F43" s="30" t="n">
        <v>276054275</v>
      </c>
      <c r="G43" s="30" t="n">
        <v>267979275</v>
      </c>
      <c r="H43" s="31" t="s">
        <v>73</v>
      </c>
    </row>
    <row r="44" customFormat="false" ht="20.1" hidden="false" customHeight="true" outlineLevel="0" collapsed="false">
      <c r="D44" s="15" t="s">
        <v>74</v>
      </c>
      <c r="E44" s="30" t="n">
        <v>276054275</v>
      </c>
      <c r="F44" s="30" t="n">
        <v>276054275</v>
      </c>
      <c r="G44" s="30" t="n">
        <v>267979275</v>
      </c>
      <c r="H44" s="31" t="s">
        <v>75</v>
      </c>
    </row>
    <row r="45" customFormat="false" ht="20.1" hidden="false" customHeight="true" outlineLevel="0" collapsed="false">
      <c r="D45" s="15" t="s">
        <v>76</v>
      </c>
      <c r="E45" s="30" t="n">
        <v>135705391</v>
      </c>
      <c r="F45" s="30" t="n">
        <v>130412826</v>
      </c>
      <c r="G45" s="30" t="n">
        <v>128137643</v>
      </c>
      <c r="H45" s="31" t="s">
        <v>77</v>
      </c>
    </row>
    <row r="46" customFormat="false" ht="20.1" hidden="false" customHeight="true" outlineLevel="0" collapsed="false">
      <c r="D46" s="15" t="s">
        <v>78</v>
      </c>
      <c r="E46" s="30" t="n">
        <v>114578755</v>
      </c>
      <c r="F46" s="30" t="n">
        <v>105043434</v>
      </c>
      <c r="G46" s="30" t="n">
        <v>101524842</v>
      </c>
      <c r="H46" s="31" t="s">
        <v>79</v>
      </c>
    </row>
    <row r="47" customFormat="false" ht="20.1" hidden="false" customHeight="true" outlineLevel="0" collapsed="false">
      <c r="D47" s="15" t="s">
        <v>80</v>
      </c>
      <c r="E47" s="30" t="n">
        <v>9443000</v>
      </c>
      <c r="F47" s="30" t="n">
        <v>0</v>
      </c>
      <c r="G47" s="30" t="n">
        <v>0</v>
      </c>
      <c r="H47" s="31" t="s">
        <v>81</v>
      </c>
    </row>
    <row r="48" customFormat="false" ht="20.1" hidden="false" customHeight="true" outlineLevel="0" collapsed="false">
      <c r="D48" s="15" t="s">
        <v>82</v>
      </c>
      <c r="E48" s="30" t="n">
        <v>14750000</v>
      </c>
      <c r="F48" s="30" t="n">
        <v>14750000</v>
      </c>
      <c r="G48" s="30" t="n">
        <v>750000</v>
      </c>
      <c r="H48" s="31" t="s">
        <v>83</v>
      </c>
    </row>
    <row r="49" customFormat="false" ht="20.1" hidden="false" customHeight="true" outlineLevel="0" collapsed="false">
      <c r="D49" s="15" t="s">
        <v>84</v>
      </c>
      <c r="E49" s="30" t="n">
        <v>0</v>
      </c>
      <c r="F49" s="30" t="n">
        <v>0</v>
      </c>
      <c r="G49" s="30" t="n">
        <v>0</v>
      </c>
      <c r="H49" s="31" t="s">
        <v>85</v>
      </c>
    </row>
    <row r="50" customFormat="false" ht="20.1" hidden="false" customHeight="true" outlineLevel="0" collapsed="false">
      <c r="D50" s="15" t="s">
        <v>86</v>
      </c>
      <c r="E50" s="30" t="n">
        <v>101273</v>
      </c>
      <c r="F50" s="30" t="n">
        <v>101273</v>
      </c>
      <c r="G50" s="30" t="n">
        <v>0</v>
      </c>
      <c r="H50" s="31" t="s">
        <v>87</v>
      </c>
    </row>
    <row r="51" customFormat="false" ht="20.1" hidden="false" customHeight="true" outlineLevel="0" collapsed="false">
      <c r="D51" s="15" t="s">
        <v>88</v>
      </c>
      <c r="E51" s="30" t="n">
        <v>119097649</v>
      </c>
      <c r="F51" s="30" t="n">
        <v>82385449</v>
      </c>
      <c r="G51" s="30" t="n">
        <v>124965490</v>
      </c>
      <c r="H51" s="31" t="s">
        <v>89</v>
      </c>
    </row>
    <row r="52" customFormat="false" ht="20.1" hidden="false" customHeight="true" outlineLevel="0" collapsed="false">
      <c r="D52" s="15" t="s">
        <v>90</v>
      </c>
      <c r="E52" s="30" t="n">
        <v>0</v>
      </c>
      <c r="F52" s="30" t="n">
        <v>0</v>
      </c>
      <c r="G52" s="30" t="n">
        <v>0</v>
      </c>
      <c r="H52" s="31" t="s">
        <v>91</v>
      </c>
    </row>
    <row r="53" customFormat="false" ht="20.1" hidden="false" customHeight="true" outlineLevel="0" collapsed="false">
      <c r="D53" s="15" t="s">
        <v>92</v>
      </c>
      <c r="E53" s="30" t="n">
        <v>3540526</v>
      </c>
      <c r="F53" s="30" t="n">
        <v>2353853</v>
      </c>
      <c r="G53" s="30" t="n">
        <v>3110217</v>
      </c>
      <c r="H53" s="31" t="s">
        <v>93</v>
      </c>
    </row>
    <row r="54" customFormat="false" ht="20.1" hidden="false" customHeight="true" outlineLevel="0" collapsed="false">
      <c r="D54" s="15" t="s">
        <v>94</v>
      </c>
      <c r="E54" s="30" t="n">
        <v>173414311</v>
      </c>
      <c r="F54" s="30" t="n">
        <v>66808699</v>
      </c>
      <c r="G54" s="30" t="n">
        <v>45591094</v>
      </c>
      <c r="H54" s="31" t="s">
        <v>95</v>
      </c>
    </row>
    <row r="55" customFormat="false" ht="20.1" hidden="false" customHeight="true" outlineLevel="0" collapsed="false">
      <c r="D55" s="15" t="s">
        <v>96</v>
      </c>
      <c r="E55" s="30" t="n">
        <v>846482634</v>
      </c>
      <c r="F55" s="30" t="n">
        <v>677707263</v>
      </c>
      <c r="G55" s="30" t="n">
        <v>672058561</v>
      </c>
      <c r="H55" s="31" t="s">
        <v>97</v>
      </c>
    </row>
    <row r="56" customFormat="false" ht="20.1" hidden="false" customHeight="true" outlineLevel="0" collapsed="false">
      <c r="D56" s="44" t="s">
        <v>98</v>
      </c>
      <c r="E56" s="30" t="n">
        <v>1302321</v>
      </c>
      <c r="F56" s="30" t="n">
        <v>180647</v>
      </c>
      <c r="G56" s="30" t="n">
        <v>-222545</v>
      </c>
      <c r="H56" s="45" t="s">
        <v>99</v>
      </c>
    </row>
    <row r="57" customFormat="false" ht="20.1" hidden="false" customHeight="true" outlineLevel="0" collapsed="false">
      <c r="D57" s="18" t="s">
        <v>100</v>
      </c>
      <c r="E57" s="34" t="n">
        <v>1387053796</v>
      </c>
      <c r="F57" s="34" t="n">
        <v>1182441535</v>
      </c>
      <c r="G57" s="34" t="n">
        <v>1181555206</v>
      </c>
      <c r="H57" s="46" t="s">
        <v>101</v>
      </c>
    </row>
    <row r="58" customFormat="false" ht="16.5" hidden="false" customHeight="false" outlineLevel="0" collapsed="false">
      <c r="D58" s="21"/>
      <c r="E58" s="36"/>
      <c r="F58" s="36"/>
      <c r="G58" s="36"/>
      <c r="H58" s="25"/>
    </row>
    <row r="59" customFormat="false" ht="16.5" hidden="false" customHeight="false" outlineLevel="0" collapsed="false">
      <c r="D59" s="21"/>
      <c r="E59" s="36"/>
      <c r="F59" s="36"/>
      <c r="G59" s="36"/>
      <c r="H59" s="25"/>
    </row>
    <row r="60" customFormat="false" ht="24.95" hidden="false" customHeight="true" outlineLevel="0" collapsed="false">
      <c r="D60" s="9" t="s">
        <v>102</v>
      </c>
      <c r="E60" s="38"/>
      <c r="F60" s="38"/>
      <c r="G60" s="38"/>
      <c r="H60" s="27" t="s">
        <v>103</v>
      </c>
    </row>
    <row r="61" customFormat="false" ht="20.1" hidden="false" customHeight="true" outlineLevel="0" collapsed="false">
      <c r="D61" s="12" t="s">
        <v>104</v>
      </c>
      <c r="E61" s="28" t="n">
        <v>1053187217</v>
      </c>
      <c r="F61" s="28" t="n">
        <v>867857596</v>
      </c>
      <c r="G61" s="28" t="n">
        <v>831993264</v>
      </c>
      <c r="H61" s="40" t="s">
        <v>105</v>
      </c>
    </row>
    <row r="62" customFormat="false" ht="20.1" hidden="false" customHeight="true" outlineLevel="0" collapsed="false">
      <c r="D62" s="15" t="s">
        <v>106</v>
      </c>
      <c r="E62" s="30" t="n">
        <v>706729910</v>
      </c>
      <c r="F62" s="30" t="n">
        <v>610682611</v>
      </c>
      <c r="G62" s="30" t="n">
        <v>551487971</v>
      </c>
      <c r="H62" s="31" t="s">
        <v>107</v>
      </c>
    </row>
    <row r="63" customFormat="false" ht="20.1" hidden="false" customHeight="true" outlineLevel="0" collapsed="false">
      <c r="D63" s="15" t="s">
        <v>108</v>
      </c>
      <c r="E63" s="30" t="n">
        <v>346457307</v>
      </c>
      <c r="F63" s="30" t="n">
        <v>257174985</v>
      </c>
      <c r="G63" s="30" t="n">
        <v>280505293</v>
      </c>
      <c r="H63" s="31" t="s">
        <v>109</v>
      </c>
    </row>
    <row r="64" customFormat="false" ht="20.1" hidden="false" customHeight="true" outlineLevel="0" collapsed="false">
      <c r="D64" s="15" t="s">
        <v>110</v>
      </c>
      <c r="E64" s="30" t="n">
        <v>34759792</v>
      </c>
      <c r="F64" s="30" t="n">
        <v>28873385</v>
      </c>
      <c r="G64" s="30" t="n">
        <v>28171079</v>
      </c>
      <c r="H64" s="31" t="s">
        <v>111</v>
      </c>
    </row>
    <row r="65" customFormat="false" ht="20.1" hidden="false" customHeight="true" outlineLevel="0" collapsed="false">
      <c r="D65" s="15" t="s">
        <v>112</v>
      </c>
      <c r="E65" s="30" t="n">
        <v>25952876</v>
      </c>
      <c r="F65" s="30" t="n">
        <v>17587590</v>
      </c>
      <c r="G65" s="30" t="n">
        <v>21229136</v>
      </c>
      <c r="H65" s="31" t="s">
        <v>113</v>
      </c>
    </row>
    <row r="66" customFormat="false" ht="20.1" hidden="false" customHeight="true" outlineLevel="0" collapsed="false">
      <c r="D66" s="15" t="s">
        <v>114</v>
      </c>
      <c r="E66" s="30" t="n">
        <v>46383152</v>
      </c>
      <c r="F66" s="30" t="n">
        <v>50452972</v>
      </c>
      <c r="G66" s="30" t="n">
        <v>52449613</v>
      </c>
      <c r="H66" s="31" t="s">
        <v>115</v>
      </c>
    </row>
    <row r="67" customFormat="false" ht="20.1" hidden="false" customHeight="true" outlineLevel="0" collapsed="false">
      <c r="D67" s="15" t="s">
        <v>116</v>
      </c>
      <c r="E67" s="30" t="n">
        <v>55883584</v>
      </c>
      <c r="F67" s="30" t="n">
        <v>46701054</v>
      </c>
      <c r="G67" s="30" t="n">
        <v>57755436</v>
      </c>
      <c r="H67" s="31" t="s">
        <v>117</v>
      </c>
    </row>
    <row r="68" customFormat="false" ht="20.1" hidden="false" customHeight="true" outlineLevel="0" collapsed="false">
      <c r="D68" s="15" t="s">
        <v>118</v>
      </c>
      <c r="E68" s="30" t="n">
        <v>229861055</v>
      </c>
      <c r="F68" s="30" t="n">
        <v>164012956</v>
      </c>
      <c r="G68" s="30" t="n">
        <v>173349642</v>
      </c>
      <c r="H68" s="31" t="s">
        <v>119</v>
      </c>
    </row>
    <row r="69" customFormat="false" ht="20.1" hidden="false" customHeight="true" outlineLevel="0" collapsed="false">
      <c r="D69" s="15" t="s">
        <v>120</v>
      </c>
      <c r="E69" s="30" t="n">
        <v>90415067</v>
      </c>
      <c r="F69" s="30" t="n">
        <v>30591540</v>
      </c>
      <c r="G69" s="30" t="n">
        <v>33327732</v>
      </c>
      <c r="H69" s="31" t="s">
        <v>121</v>
      </c>
    </row>
    <row r="70" customFormat="false" ht="20.1" hidden="false" customHeight="true" outlineLevel="0" collapsed="false">
      <c r="D70" s="15" t="s">
        <v>122</v>
      </c>
      <c r="E70" s="30" t="n">
        <v>27056757</v>
      </c>
      <c r="F70" s="30" t="n">
        <v>45422969</v>
      </c>
      <c r="G70" s="30" t="n">
        <v>55402679</v>
      </c>
      <c r="H70" s="31" t="s">
        <v>123</v>
      </c>
    </row>
    <row r="71" customFormat="false" ht="20.1" hidden="false" customHeight="true" outlineLevel="0" collapsed="false">
      <c r="D71" s="15" t="s">
        <v>124</v>
      </c>
      <c r="E71" s="30" t="n">
        <v>293219365</v>
      </c>
      <c r="F71" s="30" t="n">
        <v>149181527</v>
      </c>
      <c r="G71" s="30" t="n">
        <v>151274695</v>
      </c>
      <c r="H71" s="31" t="s">
        <v>125</v>
      </c>
    </row>
    <row r="72" customFormat="false" ht="20.1" hidden="false" customHeight="true" outlineLevel="0" collapsed="false">
      <c r="D72" s="15" t="s">
        <v>126</v>
      </c>
      <c r="E72" s="30" t="n">
        <v>16391819</v>
      </c>
      <c r="F72" s="30" t="n">
        <v>14246707</v>
      </c>
      <c r="G72" s="30" t="n">
        <v>11496890</v>
      </c>
      <c r="H72" s="31" t="s">
        <v>127</v>
      </c>
    </row>
    <row r="73" customFormat="false" ht="20.1" hidden="false" customHeight="true" outlineLevel="0" collapsed="false">
      <c r="D73" s="15" t="s">
        <v>128</v>
      </c>
      <c r="E73" s="30" t="n">
        <v>276827546</v>
      </c>
      <c r="F73" s="30" t="n">
        <v>134934820</v>
      </c>
      <c r="G73" s="30" t="n">
        <v>139777805</v>
      </c>
      <c r="H73" s="31" t="s">
        <v>129</v>
      </c>
    </row>
    <row r="74" customFormat="false" ht="20.1" hidden="false" customHeight="true" outlineLevel="0" collapsed="false">
      <c r="D74" s="15" t="s">
        <v>130</v>
      </c>
      <c r="E74" s="30" t="n">
        <v>26441581</v>
      </c>
      <c r="F74" s="30" t="n">
        <v>21634617</v>
      </c>
      <c r="G74" s="30" t="n">
        <v>24409258</v>
      </c>
      <c r="H74" s="31" t="s">
        <v>131</v>
      </c>
    </row>
    <row r="75" customFormat="false" ht="20.1" hidden="false" customHeight="true" outlineLevel="0" collapsed="false">
      <c r="D75" s="15" t="s">
        <v>132</v>
      </c>
      <c r="E75" s="30" t="n">
        <v>0</v>
      </c>
      <c r="F75" s="30" t="n">
        <v>25966</v>
      </c>
      <c r="G75" s="30" t="n">
        <v>101751</v>
      </c>
      <c r="H75" s="31" t="s">
        <v>133</v>
      </c>
    </row>
    <row r="76" customFormat="false" ht="20.1" hidden="false" customHeight="true" outlineLevel="0" collapsed="false">
      <c r="D76" s="15" t="s">
        <v>134</v>
      </c>
      <c r="E76" s="30" t="n">
        <v>2811767</v>
      </c>
      <c r="F76" s="30" t="n">
        <v>2538841</v>
      </c>
      <c r="G76" s="30" t="n">
        <v>2820840</v>
      </c>
      <c r="H76" s="31" t="s">
        <v>135</v>
      </c>
    </row>
    <row r="77" customFormat="false" ht="20.1" hidden="false" customHeight="true" outlineLevel="0" collapsed="false">
      <c r="D77" s="15" t="s">
        <v>136</v>
      </c>
      <c r="E77" s="30" t="n">
        <v>283438</v>
      </c>
      <c r="F77" s="30" t="n">
        <v>276156</v>
      </c>
      <c r="G77" s="30" t="n">
        <v>318000</v>
      </c>
      <c r="H77" s="31" t="s">
        <v>137</v>
      </c>
    </row>
    <row r="78" customFormat="false" ht="20.1" hidden="false" customHeight="true" outlineLevel="0" collapsed="false">
      <c r="D78" s="15" t="s">
        <v>138</v>
      </c>
      <c r="E78" s="30" t="n">
        <v>247290760</v>
      </c>
      <c r="F78" s="30" t="n">
        <v>110459240</v>
      </c>
      <c r="G78" s="30" t="n">
        <v>112127956</v>
      </c>
      <c r="H78" s="31" t="s">
        <v>139</v>
      </c>
    </row>
    <row r="79" customFormat="false" ht="20.1" hidden="false" customHeight="true" outlineLevel="0" collapsed="false">
      <c r="D79" s="15" t="s">
        <v>98</v>
      </c>
      <c r="E79" s="30" t="n">
        <v>-318326</v>
      </c>
      <c r="F79" s="30" t="n">
        <v>204192</v>
      </c>
      <c r="G79" s="30" t="n">
        <v>-70498</v>
      </c>
      <c r="H79" s="31" t="s">
        <v>99</v>
      </c>
    </row>
    <row r="80" customFormat="false" ht="20.1" hidden="false" customHeight="true" outlineLevel="0" collapsed="false">
      <c r="D80" s="18" t="s">
        <v>140</v>
      </c>
      <c r="E80" s="34" t="n">
        <v>247609086</v>
      </c>
      <c r="F80" s="34" t="n">
        <v>110255048</v>
      </c>
      <c r="G80" s="34" t="n">
        <v>112198454</v>
      </c>
      <c r="H80" s="46" t="s">
        <v>141</v>
      </c>
    </row>
    <row r="81" customFormat="false" ht="20.1" hidden="false" customHeight="true" outlineLevel="0" collapsed="false">
      <c r="D81" s="21"/>
      <c r="E81" s="36"/>
      <c r="F81" s="36"/>
      <c r="G81" s="36"/>
      <c r="H81" s="25"/>
    </row>
    <row r="82" customFormat="false" ht="20.1" hidden="false" customHeight="true" outlineLevel="0" collapsed="false">
      <c r="D82" s="21"/>
      <c r="E82" s="36"/>
      <c r="F82" s="36"/>
      <c r="G82" s="36"/>
      <c r="H82" s="25"/>
    </row>
    <row r="83" customFormat="false" ht="20.1" hidden="false" customHeight="true" outlineLevel="0" collapsed="false">
      <c r="D83" s="9" t="s">
        <v>142</v>
      </c>
      <c r="E83" s="38"/>
      <c r="F83" s="38"/>
      <c r="G83" s="38"/>
      <c r="H83" s="27" t="s">
        <v>143</v>
      </c>
    </row>
    <row r="84" customFormat="false" ht="20.1" hidden="false" customHeight="true" outlineLevel="0" collapsed="false">
      <c r="D84" s="12" t="s">
        <v>144</v>
      </c>
      <c r="E84" s="28" t="n">
        <v>141031051</v>
      </c>
      <c r="F84" s="28" t="n">
        <v>205876704</v>
      </c>
      <c r="G84" s="28" t="n">
        <v>210134414</v>
      </c>
      <c r="H84" s="40" t="s">
        <v>145</v>
      </c>
    </row>
    <row r="85" customFormat="false" ht="20.1" hidden="false" customHeight="true" outlineLevel="0" collapsed="false">
      <c r="D85" s="15" t="s">
        <v>146</v>
      </c>
      <c r="E85" s="30" t="n">
        <v>199438337</v>
      </c>
      <c r="F85" s="30" t="n">
        <v>149842537</v>
      </c>
      <c r="G85" s="30" t="n">
        <v>152094068</v>
      </c>
      <c r="H85" s="31" t="s">
        <v>147</v>
      </c>
    </row>
    <row r="86" customFormat="false" ht="20.1" hidden="false" customHeight="true" outlineLevel="0" collapsed="false">
      <c r="D86" s="15" t="s">
        <v>148</v>
      </c>
      <c r="E86" s="30" t="n">
        <v>-22482703</v>
      </c>
      <c r="F86" s="30" t="n">
        <v>-78761222</v>
      </c>
      <c r="G86" s="30" t="n">
        <v>-74055866</v>
      </c>
      <c r="H86" s="31" t="s">
        <v>149</v>
      </c>
    </row>
    <row r="87" customFormat="false" ht="20.1" hidden="false" customHeight="true" outlineLevel="0" collapsed="false">
      <c r="D87" s="15" t="s">
        <v>150</v>
      </c>
      <c r="E87" s="30" t="n">
        <v>-144421523</v>
      </c>
      <c r="F87" s="30" t="n">
        <v>-139571968</v>
      </c>
      <c r="G87" s="30" t="n">
        <v>-82295907</v>
      </c>
      <c r="H87" s="31" t="s">
        <v>151</v>
      </c>
    </row>
    <row r="88" customFormat="false" ht="20.1" hidden="false" customHeight="true" outlineLevel="0" collapsed="false">
      <c r="D88" s="33" t="s">
        <v>152</v>
      </c>
      <c r="E88" s="34" t="n">
        <v>173565162</v>
      </c>
      <c r="F88" s="34" t="n">
        <v>137386051</v>
      </c>
      <c r="G88" s="34" t="n">
        <v>205876709</v>
      </c>
      <c r="H88" s="35" t="s">
        <v>153</v>
      </c>
    </row>
    <row r="89" customFormat="false" ht="20.1" hidden="false" customHeight="true" outlineLevel="0" collapsed="false">
      <c r="D89" s="21"/>
      <c r="E89" s="22"/>
      <c r="F89" s="22"/>
      <c r="G89" s="22"/>
      <c r="H89" s="25"/>
    </row>
    <row r="90" customFormat="false" ht="20.1" hidden="false" customHeight="true" outlineLevel="0" collapsed="false">
      <c r="D90" s="21"/>
      <c r="E90" s="22"/>
      <c r="F90" s="22"/>
      <c r="G90" s="22"/>
      <c r="H90" s="25"/>
    </row>
    <row r="91" customFormat="false" ht="20.1" hidden="false" customHeight="true" outlineLevel="0" collapsed="false">
      <c r="D91" s="9" t="s">
        <v>154</v>
      </c>
      <c r="E91" s="26"/>
      <c r="F91" s="26"/>
      <c r="G91" s="26"/>
      <c r="H91" s="11" t="s">
        <v>155</v>
      </c>
    </row>
    <row r="92" customFormat="false" ht="20.1" hidden="false" customHeight="true" outlineLevel="0" collapsed="false">
      <c r="D92" s="12" t="s">
        <v>156</v>
      </c>
      <c r="E92" s="47" t="n">
        <f aca="false">+E6*100/E8</f>
        <v>1.20446666666667</v>
      </c>
      <c r="F92" s="47" t="n">
        <f aca="false">+F6*100/F8</f>
        <v>1.5372</v>
      </c>
      <c r="G92" s="47" t="n">
        <f aca="false">+G6*100/G8</f>
        <v>20.4932666666667</v>
      </c>
      <c r="H92" s="14" t="s">
        <v>157</v>
      </c>
    </row>
    <row r="93" customFormat="false" ht="20.1" hidden="false" customHeight="true" outlineLevel="0" collapsed="false">
      <c r="D93" s="15" t="s">
        <v>158</v>
      </c>
      <c r="E93" s="48" t="n">
        <f aca="false">+E80/E8</f>
        <v>165.072724</v>
      </c>
      <c r="F93" s="48" t="n">
        <f aca="false">+F80/F8</f>
        <v>73.5033653333333</v>
      </c>
      <c r="G93" s="48" t="n">
        <f aca="false">+G80/G8</f>
        <v>74.7989693333333</v>
      </c>
      <c r="H93" s="49" t="s">
        <v>159</v>
      </c>
    </row>
    <row r="94" customFormat="false" ht="20.1" hidden="false" customHeight="true" outlineLevel="0" collapsed="false">
      <c r="D94" s="15" t="s">
        <v>160</v>
      </c>
      <c r="E94" s="48" t="n">
        <f aca="false">+E51/E8</f>
        <v>79.3984326666667</v>
      </c>
      <c r="F94" s="48" t="n">
        <f aca="false">+F51/F8</f>
        <v>54.9236326666667</v>
      </c>
      <c r="G94" s="48" t="n">
        <f aca="false">+G51/G8</f>
        <v>83.3103266666667</v>
      </c>
      <c r="H94" s="17" t="s">
        <v>161</v>
      </c>
    </row>
    <row r="95" customFormat="false" ht="20.1" hidden="false" customHeight="true" outlineLevel="0" collapsed="false">
      <c r="D95" s="15" t="s">
        <v>162</v>
      </c>
      <c r="E95" s="48" t="n">
        <f aca="false">+E55/E8</f>
        <v>564.321756</v>
      </c>
      <c r="F95" s="48" t="n">
        <f aca="false">+F55/F8</f>
        <v>451.804842</v>
      </c>
      <c r="G95" s="48" t="n">
        <f aca="false">+G55/G8</f>
        <v>448.039040666667</v>
      </c>
      <c r="H95" s="17" t="s">
        <v>163</v>
      </c>
    </row>
    <row r="96" customFormat="false" ht="20.1" hidden="false" customHeight="true" outlineLevel="0" collapsed="false">
      <c r="D96" s="15" t="s">
        <v>164</v>
      </c>
      <c r="E96" s="48" t="n">
        <f aca="false">+E9/E80</f>
        <v>0.0513107180566064</v>
      </c>
      <c r="F96" s="48" t="n">
        <f aca="false">+F9/F80</f>
        <v>0.136048192550785</v>
      </c>
      <c r="G96" s="48" t="n">
        <f aca="false">+G9/G80</f>
        <v>0.119654055126285</v>
      </c>
      <c r="H96" s="49" t="s">
        <v>165</v>
      </c>
    </row>
    <row r="97" customFormat="false" ht="20.1" hidden="false" customHeight="true" outlineLevel="0" collapsed="false">
      <c r="D97" s="15" t="s">
        <v>166</v>
      </c>
      <c r="E97" s="48" t="n">
        <f aca="false">+E51*100/E9</f>
        <v>937.407705627706</v>
      </c>
      <c r="F97" s="48" t="n">
        <f aca="false">+F51*100/F9</f>
        <v>549.236326666667</v>
      </c>
      <c r="G97" s="48" t="n">
        <f aca="false">+G51*100/G9</f>
        <v>930.841638733706</v>
      </c>
      <c r="H97" s="49" t="s">
        <v>167</v>
      </c>
    </row>
    <row r="98" customFormat="false" ht="20.1" hidden="false" customHeight="true" outlineLevel="0" collapsed="false">
      <c r="D98" s="15" t="s">
        <v>168</v>
      </c>
      <c r="E98" s="48" t="n">
        <f aca="false">+E51*100/E80</f>
        <v>48.0990624875535</v>
      </c>
      <c r="F98" s="48" t="n">
        <f aca="false">+F51*100/F80</f>
        <v>74.7226095262323</v>
      </c>
      <c r="G98" s="48" t="n">
        <f aca="false">+G51*100/G80</f>
        <v>111.378976754885</v>
      </c>
      <c r="H98" s="49" t="s">
        <v>169</v>
      </c>
    </row>
    <row r="99" customFormat="false" ht="20.1" hidden="false" customHeight="true" outlineLevel="0" collapsed="false">
      <c r="D99" s="18" t="s">
        <v>170</v>
      </c>
      <c r="E99" s="50" t="n">
        <f aca="false">+E9/E55</f>
        <v>0.0150091679258242</v>
      </c>
      <c r="F99" s="50" t="n">
        <f aca="false">+F9/F55</f>
        <v>0.0221334502652364</v>
      </c>
      <c r="G99" s="50" t="n">
        <f aca="false">+G9/G55</f>
        <v>0.0199759377814101</v>
      </c>
      <c r="H99" s="46" t="s">
        <v>171</v>
      </c>
    </row>
    <row r="100" customFormat="false" ht="20.1" hidden="false" customHeight="true" outlineLevel="0" collapsed="false">
      <c r="D100" s="51"/>
      <c r="E100" s="52"/>
      <c r="F100" s="52"/>
      <c r="G100" s="52"/>
      <c r="H100" s="53"/>
    </row>
    <row r="101" customFormat="false" ht="20.1" hidden="false" customHeight="true" outlineLevel="0" collapsed="false">
      <c r="D101" s="54" t="s">
        <v>172</v>
      </c>
      <c r="E101" s="55" t="n">
        <f aca="false">+E63*100/E61</f>
        <v>32.8960797669841</v>
      </c>
      <c r="F101" s="55" t="n">
        <f aca="false">+F63*100/F61</f>
        <v>29.633316132201</v>
      </c>
      <c r="G101" s="55" t="n">
        <f aca="false">+G63*100/G61</f>
        <v>33.7148514462011</v>
      </c>
      <c r="H101" s="29" t="s">
        <v>173</v>
      </c>
    </row>
    <row r="102" customFormat="false" ht="20.1" hidden="false" customHeight="true" outlineLevel="0" collapsed="false">
      <c r="D102" s="15" t="s">
        <v>174</v>
      </c>
      <c r="E102" s="56" t="n">
        <f aca="false">+E71*100/E61</f>
        <v>27.8411435561509</v>
      </c>
      <c r="F102" s="56" t="n">
        <f aca="false">+F71*100/F61</f>
        <v>17.1896319958004</v>
      </c>
      <c r="G102" s="56" t="n">
        <f aca="false">+G71*100/G61</f>
        <v>18.1822018934038</v>
      </c>
      <c r="H102" s="17" t="s">
        <v>175</v>
      </c>
    </row>
    <row r="103" customFormat="false" ht="20.1" hidden="false" customHeight="true" outlineLevel="0" collapsed="false">
      <c r="D103" s="15" t="s">
        <v>176</v>
      </c>
      <c r="E103" s="56" t="n">
        <f aca="false">+E78*100/E61</f>
        <v>23.4802280172377</v>
      </c>
      <c r="F103" s="56" t="n">
        <f aca="false">+F78*100/F61</f>
        <v>12.7278070168553</v>
      </c>
      <c r="G103" s="56" t="n">
        <f aca="false">+G78*100/G61</f>
        <v>13.4770269005447</v>
      </c>
      <c r="H103" s="17" t="s">
        <v>177</v>
      </c>
    </row>
    <row r="104" customFormat="false" ht="20.1" hidden="false" customHeight="true" outlineLevel="0" collapsed="false">
      <c r="A104" s="5"/>
      <c r="B104" s="5"/>
      <c r="C104" s="5"/>
      <c r="D104" s="15" t="s">
        <v>178</v>
      </c>
      <c r="E104" s="56" t="n">
        <f aca="false">(E78+E72)*100/E27</f>
        <v>19.0102633193039</v>
      </c>
      <c r="F104" s="56" t="n">
        <f aca="false">(F78+F72)*100/F27</f>
        <v>10.5464789005403</v>
      </c>
      <c r="G104" s="56" t="n">
        <f aca="false">(G78+G72)*100/G27</f>
        <v>10.4628920741262</v>
      </c>
      <c r="H104" s="17" t="s">
        <v>179</v>
      </c>
    </row>
    <row r="105" customFormat="false" ht="20.1" hidden="false" customHeight="true" outlineLevel="0" collapsed="false">
      <c r="A105" s="5"/>
      <c r="B105" s="5"/>
      <c r="C105" s="5"/>
      <c r="D105" s="18" t="s">
        <v>180</v>
      </c>
      <c r="E105" s="57" t="n">
        <f aca="false">+E80*100/E55</f>
        <v>29.2515257909</v>
      </c>
      <c r="F105" s="57" t="n">
        <f aca="false">+F80*100/F55</f>
        <v>16.2688308093284</v>
      </c>
      <c r="G105" s="57" t="n">
        <f aca="false">+G80*100/G55</f>
        <v>16.6947436593996</v>
      </c>
      <c r="H105" s="58" t="s">
        <v>181</v>
      </c>
      <c r="I105" s="59"/>
      <c r="J105" s="59"/>
      <c r="K105" s="59"/>
      <c r="L105" s="59"/>
      <c r="M105" s="59"/>
      <c r="N105" s="59"/>
    </row>
    <row r="106" customFormat="false" ht="20.1" hidden="false" customHeight="true" outlineLevel="0" collapsed="false">
      <c r="A106" s="5"/>
      <c r="B106" s="5"/>
      <c r="C106" s="5"/>
      <c r="D106" s="51"/>
      <c r="E106" s="60"/>
      <c r="F106" s="60"/>
      <c r="G106" s="60"/>
      <c r="H106" s="61"/>
      <c r="I106" s="59"/>
      <c r="J106" s="59"/>
      <c r="K106" s="59"/>
      <c r="L106" s="59"/>
      <c r="M106" s="59"/>
      <c r="N106" s="59"/>
    </row>
    <row r="107" customFormat="false" ht="20.1" hidden="false" customHeight="true" outlineLevel="0" collapsed="false">
      <c r="A107" s="5"/>
      <c r="B107" s="5"/>
      <c r="C107" s="5"/>
      <c r="D107" s="12" t="s">
        <v>182</v>
      </c>
      <c r="E107" s="47" t="n">
        <f aca="false">+E39*100/E27</f>
        <v>38.8787257246366</v>
      </c>
      <c r="F107" s="47" t="n">
        <f aca="false">+F39*100/F27</f>
        <v>42.6704923723776</v>
      </c>
      <c r="G107" s="47" t="n">
        <f aca="false">+G39*100/G27</f>
        <v>43.1396846640444</v>
      </c>
      <c r="H107" s="29" t="s">
        <v>183</v>
      </c>
      <c r="I107" s="59"/>
      <c r="J107" s="59"/>
      <c r="K107" s="59"/>
      <c r="L107" s="59"/>
      <c r="M107" s="59"/>
      <c r="N107" s="59"/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48" t="n">
        <f aca="false">+(E55+E56)*100/E27</f>
        <v>61.1212742753634</v>
      </c>
      <c r="F108" s="48" t="n">
        <f aca="false">+(F55+F56)*100/F27</f>
        <v>57.3295076276224</v>
      </c>
      <c r="G108" s="48" t="n">
        <f aca="false">+(G55+G56)*100/G27</f>
        <v>56.8603153359556</v>
      </c>
      <c r="H108" s="17" t="s">
        <v>185</v>
      </c>
      <c r="I108" s="59"/>
      <c r="J108" s="59"/>
      <c r="K108" s="59"/>
      <c r="L108" s="59"/>
      <c r="M108" s="59"/>
      <c r="N108" s="59"/>
    </row>
    <row r="109" customFormat="false" ht="20.1" hidden="false" customHeight="true" outlineLevel="0" collapsed="false">
      <c r="A109" s="5"/>
      <c r="B109" s="5"/>
      <c r="C109" s="5"/>
      <c r="D109" s="18" t="s">
        <v>186</v>
      </c>
      <c r="E109" s="50" t="n">
        <f aca="false">+E71/E72</f>
        <v>17.8881529255539</v>
      </c>
      <c r="F109" s="50" t="n">
        <f aca="false">+F71/F72</f>
        <v>10.4712988762947</v>
      </c>
      <c r="G109" s="50" t="n">
        <f aca="false">+G71/G72</f>
        <v>13.1578796526713</v>
      </c>
      <c r="H109" s="58" t="s">
        <v>187</v>
      </c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62"/>
      <c r="E110" s="60"/>
      <c r="F110" s="60"/>
      <c r="G110" s="60"/>
      <c r="H110" s="61"/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47" t="n">
        <f aca="false">+E61/E27</f>
        <v>0.759298031581177</v>
      </c>
      <c r="F111" s="47" t="n">
        <f aca="false">+F61/F27</f>
        <v>0.733953916799785</v>
      </c>
      <c r="G111" s="47" t="n">
        <f aca="false">+G61/G27</f>
        <v>0.704150986576923</v>
      </c>
      <c r="H111" s="40" t="s">
        <v>189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48" t="n">
        <f aca="false">+E61/E25</f>
        <v>2.26318279256053</v>
      </c>
      <c r="F112" s="48" t="n">
        <f aca="false">+F61/F25</f>
        <v>2.20623867790452</v>
      </c>
      <c r="G112" s="48" t="n">
        <f aca="false">+G61/G25</f>
        <v>2.224927348113</v>
      </c>
      <c r="H112" s="31" t="s">
        <v>191</v>
      </c>
      <c r="I112" s="59"/>
      <c r="J112" s="59"/>
      <c r="K112" s="59"/>
      <c r="L112" s="59"/>
      <c r="M112" s="59"/>
      <c r="N112" s="59"/>
    </row>
    <row r="113" customFormat="false" ht="20.1" hidden="false" customHeight="true" outlineLevel="0" collapsed="false">
      <c r="A113" s="5"/>
      <c r="B113" s="5"/>
      <c r="C113" s="5"/>
      <c r="D113" s="18" t="s">
        <v>192</v>
      </c>
      <c r="E113" s="50" t="n">
        <f aca="false">+E61/E116</f>
        <v>3.04552729927183</v>
      </c>
      <c r="F113" s="50" t="n">
        <f aca="false">+F61/F116</f>
        <v>3.31984301864622</v>
      </c>
      <c r="G113" s="50" t="n">
        <f aca="false">+G61/G116</f>
        <v>2.37552046768575</v>
      </c>
      <c r="H113" s="46" t="s">
        <v>193</v>
      </c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A114" s="5"/>
      <c r="B114" s="5"/>
      <c r="C114" s="5"/>
      <c r="D114" s="51"/>
      <c r="E114" s="60"/>
      <c r="F114" s="60"/>
      <c r="G114" s="60"/>
      <c r="H114" s="53"/>
      <c r="I114" s="59"/>
      <c r="J114" s="59"/>
      <c r="K114" s="59"/>
      <c r="L114" s="59"/>
      <c r="M114" s="59"/>
      <c r="N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47" t="n">
        <f aca="false">+E20/E35</f>
        <v>1.92420570695163</v>
      </c>
      <c r="F115" s="47" t="n">
        <f aca="false">+F20/F35</f>
        <v>1.77184975257975</v>
      </c>
      <c r="G115" s="47" t="n">
        <f aca="false">+G20/G35</f>
        <v>2.34408190812856</v>
      </c>
      <c r="H115" s="40" t="s">
        <v>195</v>
      </c>
      <c r="I115" s="59"/>
      <c r="J115" s="59"/>
      <c r="K115" s="59"/>
      <c r="L115" s="59"/>
      <c r="M115" s="59"/>
      <c r="N115" s="59"/>
    </row>
    <row r="116" customFormat="false" ht="20.1" hidden="false" customHeight="true" outlineLevel="0" collapsed="false">
      <c r="A116" s="5"/>
      <c r="B116" s="5"/>
      <c r="C116" s="5"/>
      <c r="D116" s="18" t="s">
        <v>196</v>
      </c>
      <c r="E116" s="19" t="n">
        <f aca="false">+E20-E35</f>
        <v>345814407</v>
      </c>
      <c r="F116" s="19" t="n">
        <f aca="false">+F20-F35</f>
        <v>261415251</v>
      </c>
      <c r="G116" s="19" t="n">
        <f aca="false">+G20-G35</f>
        <v>350236201</v>
      </c>
      <c r="H116" s="46" t="s">
        <v>197</v>
      </c>
      <c r="I116" s="59"/>
      <c r="J116" s="59"/>
      <c r="K116" s="59"/>
      <c r="L116" s="59"/>
      <c r="M116" s="59"/>
      <c r="N116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23:22:27Z</dcterms:modified>
  <cp:revision>0</cp:revision>
  <dc:subject/>
  <dc:title/>
</cp:coreProperties>
</file>